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６年１１月現在－北海道経済産業局調べ）</t>
  </si>
  <si>
    <t xml:space="preserve"> 　    平成２６年１１月における揮発油の販売数量は、２０３，９９６ｋｌで、前年同月比９６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平成２６年１１月末現在－北海道経済産業局調べ）</t>
  </si>
  <si>
    <t xml:space="preserve">    　 平成２６年１１月末現在の揮発油の在庫数量は、９３，８４４ｋｌで、前年同月比８３．３％となっている。</t>
  </si>
  <si>
    <t xml:space="preserve">（３）ガソリン小売価格状況（平成２７年１月１０日現在－北海道環境生活部調べ）</t>
  </si>
  <si>
    <r>
      <rPr>
        <sz val="11"/>
        <rFont val="Noto Sans"/>
        <family val="2"/>
      </rPr>
      <t xml:space="preserve">     　平成２７年１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４円で、前年同月比９０．６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6644797270699"/>
          <c:w val="0.778268591465914"/>
          <c:h val="0.73638630101036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85214</c:v>
                </c:pt>
                <c:pt idx="1">
                  <c:v>182260</c:v>
                </c:pt>
                <c:pt idx="2">
                  <c:v>207081</c:v>
                </c:pt>
                <c:pt idx="3">
                  <c:v>201203</c:v>
                </c:pt>
                <c:pt idx="4">
                  <c:v>197516</c:v>
                </c:pt>
                <c:pt idx="5">
                  <c:v>196955</c:v>
                </c:pt>
                <c:pt idx="6">
                  <c:v>215439</c:v>
                </c:pt>
                <c:pt idx="7">
                  <c:v>231190</c:v>
                </c:pt>
                <c:pt idx="8">
                  <c:v>207598</c:v>
                </c:pt>
                <c:pt idx="9">
                  <c:v>205588</c:v>
                </c:pt>
                <c:pt idx="10">
                  <c:v>199222</c:v>
                </c:pt>
                <c:pt idx="11">
                  <c:v>241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6258</c:v>
                </c:pt>
                <c:pt idx="1">
                  <c:v>205232</c:v>
                </c:pt>
                <c:pt idx="2">
                  <c:v>221603</c:v>
                </c:pt>
                <c:pt idx="3">
                  <c:v>208673</c:v>
                </c:pt>
                <c:pt idx="4">
                  <c:v>213987</c:v>
                </c:pt>
                <c:pt idx="5">
                  <c:v>215313</c:v>
                </c:pt>
                <c:pt idx="6">
                  <c:v>227950</c:v>
                </c:pt>
                <c:pt idx="7">
                  <c:v>257405</c:v>
                </c:pt>
                <c:pt idx="8">
                  <c:v>212632</c:v>
                </c:pt>
                <c:pt idx="9">
                  <c:v>221880</c:v>
                </c:pt>
                <c:pt idx="10">
                  <c:v>215854</c:v>
                </c:pt>
                <c:pt idx="11">
                  <c:v>2374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209588</c:v>
                </c:pt>
                <c:pt idx="1">
                  <c:v>209612</c:v>
                </c:pt>
                <c:pt idx="2">
                  <c:v>220425</c:v>
                </c:pt>
                <c:pt idx="3">
                  <c:v>196222</c:v>
                </c:pt>
                <c:pt idx="4">
                  <c:v>213731</c:v>
                </c:pt>
                <c:pt idx="5">
                  <c:v>208140</c:v>
                </c:pt>
                <c:pt idx="6">
                  <c:v>229741</c:v>
                </c:pt>
                <c:pt idx="7">
                  <c:v>258034</c:v>
                </c:pt>
                <c:pt idx="8">
                  <c:v>213557</c:v>
                </c:pt>
                <c:pt idx="9">
                  <c:v>224353</c:v>
                </c:pt>
                <c:pt idx="10">
                  <c:v>218560</c:v>
                </c:pt>
                <c:pt idx="11">
                  <c:v>239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8742"/>
        <c:axId val="34751151"/>
      </c:lineChart>
      <c:catAx>
        <c:axId val="9260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68429339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51151"/>
        <c:crossesAt val="0"/>
        <c:auto val="1"/>
        <c:lblAlgn val="ctr"/>
        <c:lblOffset val="100"/>
        <c:noMultiLvlLbl val="0"/>
      </c:catAx>
      <c:valAx>
        <c:axId val="34751151"/>
        <c:scaling>
          <c:orientation val="minMax"/>
          <c:min val="1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08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4055185039885"/>
          <c:w val="0.811512363951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96807</c:v>
                </c:pt>
                <c:pt idx="1">
                  <c:v>108913</c:v>
                </c:pt>
                <c:pt idx="2">
                  <c:v>94990</c:v>
                </c:pt>
                <c:pt idx="3">
                  <c:v>94706</c:v>
                </c:pt>
                <c:pt idx="4">
                  <c:v>100048</c:v>
                </c:pt>
                <c:pt idx="5">
                  <c:v>96650</c:v>
                </c:pt>
                <c:pt idx="6">
                  <c:v>86837</c:v>
                </c:pt>
                <c:pt idx="7">
                  <c:v>90976</c:v>
                </c:pt>
                <c:pt idx="8">
                  <c:v>101635</c:v>
                </c:pt>
                <c:pt idx="9">
                  <c:v>101380</c:v>
                </c:pt>
                <c:pt idx="10">
                  <c:v>167388</c:v>
                </c:pt>
                <c:pt idx="11">
                  <c:v>1053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13101</c:v>
                </c:pt>
                <c:pt idx="1">
                  <c:v>164892</c:v>
                </c:pt>
                <c:pt idx="2">
                  <c:v>122426</c:v>
                </c:pt>
                <c:pt idx="3">
                  <c:v>113940</c:v>
                </c:pt>
                <c:pt idx="4">
                  <c:v>140332</c:v>
                </c:pt>
                <c:pt idx="5">
                  <c:v>140357</c:v>
                </c:pt>
                <c:pt idx="6">
                  <c:v>104460</c:v>
                </c:pt>
                <c:pt idx="7">
                  <c:v>128719</c:v>
                </c:pt>
                <c:pt idx="8">
                  <c:v>167240</c:v>
                </c:pt>
                <c:pt idx="9">
                  <c:v>104340</c:v>
                </c:pt>
                <c:pt idx="10">
                  <c:v>121277</c:v>
                </c:pt>
                <c:pt idx="11">
                  <c:v>1156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43551</c:v>
                </c:pt>
                <c:pt idx="1">
                  <c:v>94567</c:v>
                </c:pt>
                <c:pt idx="2">
                  <c:v>149686</c:v>
                </c:pt>
                <c:pt idx="3">
                  <c:v>142150</c:v>
                </c:pt>
                <c:pt idx="4">
                  <c:v>196666</c:v>
                </c:pt>
                <c:pt idx="5">
                  <c:v>132682</c:v>
                </c:pt>
                <c:pt idx="6">
                  <c:v>120202</c:v>
                </c:pt>
                <c:pt idx="7">
                  <c:v>111363</c:v>
                </c:pt>
                <c:pt idx="8">
                  <c:v>117266</c:v>
                </c:pt>
                <c:pt idx="9">
                  <c:v>120619</c:v>
                </c:pt>
                <c:pt idx="10">
                  <c:v>125276</c:v>
                </c:pt>
                <c:pt idx="11">
                  <c:v>1492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8571"/>
        <c:axId val="37290629"/>
      </c:lineChart>
      <c:catAx>
        <c:axId val="9491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5426932009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90629"/>
        <c:crossesAt val="0"/>
        <c:auto val="1"/>
        <c:lblAlgn val="ctr"/>
        <c:lblOffset val="100"/>
        <c:noMultiLvlLbl val="0"/>
      </c:catAx>
      <c:valAx>
        <c:axId val="37290629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185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3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7</c:v>
                </c:pt>
                <c:pt idx="1">
                  <c:v>138</c:v>
                </c:pt>
                <c:pt idx="2">
                  <c:v>145</c:v>
                </c:pt>
                <c:pt idx="3">
                  <c:v>150</c:v>
                </c:pt>
                <c:pt idx="4">
                  <c:v>153</c:v>
                </c:pt>
                <c:pt idx="5">
                  <c:v>148</c:v>
                </c:pt>
                <c:pt idx="6">
                  <c:v>149</c:v>
                </c:pt>
                <c:pt idx="7">
                  <c:v>150</c:v>
                </c:pt>
                <c:pt idx="8">
                  <c:v>142</c:v>
                </c:pt>
                <c:pt idx="9">
                  <c:v>141</c:v>
                </c:pt>
                <c:pt idx="10">
                  <c:v>142</c:v>
                </c:pt>
                <c:pt idx="11">
                  <c:v>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45</c:v>
                </c:pt>
                <c:pt idx="1">
                  <c:v>141</c:v>
                </c:pt>
                <c:pt idx="2">
                  <c:v>152</c:v>
                </c:pt>
                <c:pt idx="3">
                  <c:v>158</c:v>
                </c:pt>
                <c:pt idx="4">
                  <c:v>150</c:v>
                </c:pt>
                <c:pt idx="5">
                  <c:v>141</c:v>
                </c:pt>
                <c:pt idx="6">
                  <c:v>137</c:v>
                </c:pt>
                <c:pt idx="7">
                  <c:v>139</c:v>
                </c:pt>
                <c:pt idx="8">
                  <c:v>147</c:v>
                </c:pt>
                <c:pt idx="9">
                  <c:v>148</c:v>
                </c:pt>
                <c:pt idx="10">
                  <c:v>145</c:v>
                </c:pt>
                <c:pt idx="11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50</c:v>
                </c:pt>
                <c:pt idx="1">
                  <c:v>155</c:v>
                </c:pt>
                <c:pt idx="2">
                  <c:v>157</c:v>
                </c:pt>
                <c:pt idx="3">
                  <c:v>154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7</c:v>
                </c:pt>
                <c:pt idx="8">
                  <c:v>161</c:v>
                </c:pt>
                <c:pt idx="9">
                  <c:v>158</c:v>
                </c:pt>
                <c:pt idx="10">
                  <c:v>158</c:v>
                </c:pt>
                <c:pt idx="11">
                  <c:v>1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408"/>
        <c:axId val="36840553"/>
      </c:lineChart>
      <c:catAx>
        <c:axId val="5479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40553"/>
        <c:crossesAt val="90"/>
        <c:auto val="1"/>
        <c:lblAlgn val="ctr"/>
        <c:lblOffset val="100"/>
        <c:noMultiLvlLbl val="0"/>
      </c:catAx>
      <c:valAx>
        <c:axId val="36840553"/>
        <c:scaling>
          <c:orientation val="minMax"/>
          <c:max val="19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940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2019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185214</v>
      </c>
      <c r="D10" s="18" t="n">
        <v>182260</v>
      </c>
      <c r="E10" s="18" t="n">
        <v>207081</v>
      </c>
      <c r="F10" s="18" t="n">
        <v>201203</v>
      </c>
      <c r="G10" s="18" t="n">
        <v>197516</v>
      </c>
      <c r="H10" s="18" t="n">
        <v>196955</v>
      </c>
      <c r="I10" s="18" t="n">
        <v>215439</v>
      </c>
      <c r="J10" s="18" t="n">
        <v>231190</v>
      </c>
      <c r="K10" s="18" t="n">
        <v>207598</v>
      </c>
      <c r="L10" s="18" t="n">
        <v>205588</v>
      </c>
      <c r="M10" s="18" t="n">
        <v>199222</v>
      </c>
      <c r="N10" s="19" t="n">
        <v>241672</v>
      </c>
    </row>
    <row r="11" customFormat="false" ht="13.5" hidden="false" customHeight="false" outlineLevel="0" collapsed="false">
      <c r="B11" s="16" t="s">
        <v>18</v>
      </c>
      <c r="C11" s="17" t="n">
        <v>206258</v>
      </c>
      <c r="D11" s="18" t="n">
        <v>205232</v>
      </c>
      <c r="E11" s="18" t="n">
        <v>221603</v>
      </c>
      <c r="F11" s="18" t="n">
        <v>208673</v>
      </c>
      <c r="G11" s="18" t="n">
        <v>213987</v>
      </c>
      <c r="H11" s="18" t="n">
        <v>215313</v>
      </c>
      <c r="I11" s="18" t="n">
        <v>227950</v>
      </c>
      <c r="J11" s="18" t="n">
        <v>257405</v>
      </c>
      <c r="K11" s="18" t="n">
        <v>212632</v>
      </c>
      <c r="L11" s="18" t="n">
        <v>221880</v>
      </c>
      <c r="M11" s="18" t="n">
        <v>215854</v>
      </c>
      <c r="N11" s="19" t="n">
        <v>237404</v>
      </c>
    </row>
    <row r="12" customFormat="false" ht="13.5" hidden="false" customHeight="false" outlineLevel="0" collapsed="false">
      <c r="B12" s="16" t="s">
        <v>19</v>
      </c>
      <c r="C12" s="17" t="n">
        <v>209588</v>
      </c>
      <c r="D12" s="17" t="n">
        <v>209612</v>
      </c>
      <c r="E12" s="17" t="n">
        <v>220425</v>
      </c>
      <c r="F12" s="17" t="n">
        <v>196222</v>
      </c>
      <c r="G12" s="17" t="n">
        <v>213731</v>
      </c>
      <c r="H12" s="17" t="n">
        <v>208140</v>
      </c>
      <c r="I12" s="17" t="n">
        <v>229741</v>
      </c>
      <c r="J12" s="17" t="n">
        <v>258034</v>
      </c>
      <c r="K12" s="17" t="n">
        <v>213557</v>
      </c>
      <c r="L12" s="17" t="n">
        <v>224353</v>
      </c>
      <c r="M12" s="17" t="n">
        <v>218560</v>
      </c>
      <c r="N12" s="19" t="n">
        <v>239147</v>
      </c>
    </row>
    <row r="13" customFormat="false" ht="13.5" hidden="false" customHeight="false" outlineLevel="0" collapsed="false">
      <c r="B13" s="16" t="s">
        <v>20</v>
      </c>
      <c r="C13" s="17" t="n">
        <v>208688</v>
      </c>
      <c r="D13" s="18" t="n">
        <v>195540</v>
      </c>
      <c r="E13" s="18" t="n">
        <v>214194</v>
      </c>
      <c r="F13" s="18" t="n">
        <v>199296</v>
      </c>
      <c r="G13" s="18" t="n">
        <v>221558</v>
      </c>
      <c r="H13" s="18" t="n">
        <v>209926</v>
      </c>
      <c r="I13" s="18" t="n">
        <v>236972</v>
      </c>
      <c r="J13" s="18" t="n">
        <v>253078</v>
      </c>
      <c r="K13" s="20" t="n">
        <v>206948</v>
      </c>
      <c r="L13" s="21" t="n">
        <v>220213</v>
      </c>
      <c r="M13" s="21" t="n">
        <v>212412</v>
      </c>
      <c r="N13" s="22" t="n">
        <v>226142</v>
      </c>
    </row>
    <row r="14" customFormat="false" ht="13.5" hidden="false" customHeight="false" outlineLevel="0" collapsed="false">
      <c r="B14" s="16" t="s">
        <v>21</v>
      </c>
      <c r="C14" s="23" t="n">
        <v>208012</v>
      </c>
      <c r="D14" s="21" t="n">
        <v>197404</v>
      </c>
      <c r="E14" s="21" t="n">
        <v>229374</v>
      </c>
      <c r="F14" s="17" t="n">
        <v>188850</v>
      </c>
      <c r="G14" s="17" t="n">
        <v>214510</v>
      </c>
      <c r="H14" s="17" t="n">
        <v>206442</v>
      </c>
      <c r="I14" s="17" t="n">
        <v>228032</v>
      </c>
      <c r="J14" s="17" t="n">
        <v>242257</v>
      </c>
      <c r="K14" s="17" t="n">
        <v>215402</v>
      </c>
      <c r="L14" s="17" t="n">
        <v>216091</v>
      </c>
      <c r="M14" s="17" t="n">
        <v>203996</v>
      </c>
      <c r="N14" s="24"/>
    </row>
    <row r="15" customFormat="false" ht="13.5" hidden="false" customHeight="false" outlineLevel="0" collapsed="false">
      <c r="B15" s="16" t="s">
        <v>22</v>
      </c>
      <c r="C15" s="25" t="n">
        <f aca="false">C14/C13</f>
        <v>0.996760714559534</v>
      </c>
      <c r="D15" s="25" t="n">
        <f aca="false">D14/D13</f>
        <v>1.00953257645495</v>
      </c>
      <c r="E15" s="25" t="n">
        <f aca="false">E14/E13</f>
        <v>1.07087033250231</v>
      </c>
      <c r="F15" s="25" t="n">
        <f aca="false">F14/F13</f>
        <v>0.947585500963391</v>
      </c>
      <c r="G15" s="25" t="n">
        <f aca="false">G14/G13</f>
        <v>0.968188916671932</v>
      </c>
      <c r="H15" s="25" t="n">
        <f aca="false">H14/H13</f>
        <v>0.983403675580919</v>
      </c>
      <c r="I15" s="25" t="n">
        <f aca="false">I14/I13</f>
        <v>0.962274023935317</v>
      </c>
      <c r="J15" s="25" t="n">
        <f aca="false">J14/J13</f>
        <v>0.957242431187223</v>
      </c>
      <c r="K15" s="25" t="n">
        <f aca="false">K14/K13</f>
        <v>1.04085084175735</v>
      </c>
      <c r="L15" s="25" t="n">
        <f aca="false">L14/L13</f>
        <v>0.981281759024217</v>
      </c>
      <c r="M15" s="25" t="n">
        <f aca="false">M14/M13</f>
        <v>0.960378886315274</v>
      </c>
      <c r="N15" s="24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3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4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96807</v>
      </c>
      <c r="D39" s="18" t="n">
        <v>108913</v>
      </c>
      <c r="E39" s="18" t="n">
        <v>94990</v>
      </c>
      <c r="F39" s="18" t="n">
        <v>94706</v>
      </c>
      <c r="G39" s="18" t="n">
        <v>100048</v>
      </c>
      <c r="H39" s="18" t="n">
        <v>96650</v>
      </c>
      <c r="I39" s="18" t="n">
        <v>86837</v>
      </c>
      <c r="J39" s="18" t="n">
        <v>90976</v>
      </c>
      <c r="K39" s="18" t="n">
        <v>101635</v>
      </c>
      <c r="L39" s="18" t="n">
        <v>101380</v>
      </c>
      <c r="M39" s="18" t="n">
        <v>167388</v>
      </c>
      <c r="N39" s="19" t="n">
        <v>105361</v>
      </c>
    </row>
    <row r="40" customFormat="false" ht="13.5" hidden="false" customHeight="false" outlineLevel="0" collapsed="false">
      <c r="B40" s="16" t="s">
        <v>18</v>
      </c>
      <c r="C40" s="17" t="n">
        <v>113101</v>
      </c>
      <c r="D40" s="18" t="n">
        <v>164892</v>
      </c>
      <c r="E40" s="18" t="n">
        <v>122426</v>
      </c>
      <c r="F40" s="18" t="n">
        <v>113940</v>
      </c>
      <c r="G40" s="18" t="n">
        <v>140332</v>
      </c>
      <c r="H40" s="18" t="n">
        <v>140357</v>
      </c>
      <c r="I40" s="18" t="n">
        <v>104460</v>
      </c>
      <c r="J40" s="18" t="n">
        <v>128719</v>
      </c>
      <c r="K40" s="18" t="n">
        <v>167240</v>
      </c>
      <c r="L40" s="18" t="n">
        <v>104340</v>
      </c>
      <c r="M40" s="18" t="n">
        <v>121277</v>
      </c>
      <c r="N40" s="19" t="n">
        <v>115650</v>
      </c>
    </row>
    <row r="41" customFormat="false" ht="13.5" hidden="false" customHeight="false" outlineLevel="0" collapsed="false">
      <c r="B41" s="16" t="s">
        <v>19</v>
      </c>
      <c r="C41" s="17" t="n">
        <v>143551</v>
      </c>
      <c r="D41" s="17" t="n">
        <v>94567</v>
      </c>
      <c r="E41" s="17" t="n">
        <v>149686</v>
      </c>
      <c r="F41" s="17" t="n">
        <v>142150</v>
      </c>
      <c r="G41" s="17" t="n">
        <v>196666</v>
      </c>
      <c r="H41" s="17" t="n">
        <v>132682</v>
      </c>
      <c r="I41" s="17" t="n">
        <v>120202</v>
      </c>
      <c r="J41" s="17" t="n">
        <v>111363</v>
      </c>
      <c r="K41" s="17" t="n">
        <v>117266</v>
      </c>
      <c r="L41" s="17" t="n">
        <v>120619</v>
      </c>
      <c r="M41" s="17" t="n">
        <v>125276</v>
      </c>
      <c r="N41" s="26" t="n">
        <v>149284</v>
      </c>
    </row>
    <row r="42" customFormat="false" ht="13.5" hidden="false" customHeight="false" outlineLevel="0" collapsed="false">
      <c r="B42" s="16" t="s">
        <v>20</v>
      </c>
      <c r="C42" s="17" t="n">
        <v>156062</v>
      </c>
      <c r="D42" s="18" t="n">
        <v>183279</v>
      </c>
      <c r="E42" s="18" t="n">
        <v>127149</v>
      </c>
      <c r="F42" s="18" t="n">
        <v>129288</v>
      </c>
      <c r="G42" s="18" t="n">
        <v>126187</v>
      </c>
      <c r="H42" s="18" t="n">
        <v>116837</v>
      </c>
      <c r="I42" s="18" t="n">
        <v>139842</v>
      </c>
      <c r="J42" s="27" t="n">
        <v>178597</v>
      </c>
      <c r="K42" s="28" t="n">
        <v>119295</v>
      </c>
      <c r="L42" s="28" t="n">
        <v>142574</v>
      </c>
      <c r="M42" s="28" t="n">
        <v>112609</v>
      </c>
      <c r="N42" s="29" t="n">
        <v>129834</v>
      </c>
    </row>
    <row r="43" customFormat="false" ht="13.5" hidden="false" customHeight="false" outlineLevel="0" collapsed="false">
      <c r="B43" s="16" t="s">
        <v>21</v>
      </c>
      <c r="C43" s="30" t="n">
        <v>174250</v>
      </c>
      <c r="D43" s="28" t="n">
        <v>183044</v>
      </c>
      <c r="E43" s="28" t="n">
        <v>133785</v>
      </c>
      <c r="F43" s="28" t="n">
        <v>150511</v>
      </c>
      <c r="G43" s="17" t="n">
        <v>165063</v>
      </c>
      <c r="H43" s="17" t="n">
        <v>150785</v>
      </c>
      <c r="I43" s="17" t="n">
        <v>113108</v>
      </c>
      <c r="J43" s="17" t="n">
        <v>99907</v>
      </c>
      <c r="K43" s="17" t="n">
        <v>97460</v>
      </c>
      <c r="L43" s="17" t="n">
        <v>98840</v>
      </c>
      <c r="M43" s="17" t="n">
        <v>93844</v>
      </c>
      <c r="N43" s="19"/>
    </row>
    <row r="44" customFormat="false" ht="13.5" hidden="false" customHeight="false" outlineLevel="0" collapsed="false">
      <c r="B44" s="31" t="s">
        <v>22</v>
      </c>
      <c r="C44" s="25" t="n">
        <f aca="false">C43/C42</f>
        <v>1.11654342504902</v>
      </c>
      <c r="D44" s="25" t="n">
        <f aca="false">D43/D42</f>
        <v>0.998717801821267</v>
      </c>
      <c r="E44" s="25" t="n">
        <f aca="false">E43/E42</f>
        <v>1.05219073685204</v>
      </c>
      <c r="F44" s="25" t="n">
        <f aca="false">F43/F42</f>
        <v>1.16415289895427</v>
      </c>
      <c r="G44" s="25" t="n">
        <f aca="false">G43/G42</f>
        <v>1.30808244906369</v>
      </c>
      <c r="H44" s="25" t="n">
        <f aca="false">H43/H42</f>
        <v>1.29055864152623</v>
      </c>
      <c r="I44" s="25" t="n">
        <f aca="false">I43/I42</f>
        <v>0.808827104875502</v>
      </c>
      <c r="J44" s="25" t="n">
        <f aca="false">J43/J42</f>
        <v>0.559399094049732</v>
      </c>
      <c r="K44" s="25" t="n">
        <f aca="false">K43/K42</f>
        <v>0.816966343937298</v>
      </c>
      <c r="L44" s="25" t="n">
        <f aca="false">L43/L42</f>
        <v>0.693254029486442</v>
      </c>
      <c r="M44" s="25" t="n">
        <f aca="false">M43/M42</f>
        <v>0.833361454235452</v>
      </c>
      <c r="N44" s="24"/>
    </row>
    <row r="45" customFormat="false" ht="13.5" hidden="false" customHeight="false" outlineLevel="0" collapsed="false">
      <c r="B45" s="32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3.5" hidden="false" customHeight="false" outlineLevel="0" collapsed="false"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3.5" hidden="false" customHeight="false" outlineLevel="0" collapsed="false"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3.5" hidden="false" customHeight="false" outlineLevel="0" collapsed="false">
      <c r="B48" s="32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3.5" hidden="false" customHeight="false" outlineLevel="0" collapsed="false">
      <c r="B49" s="32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3.5" hidden="false" customHeight="false" outlineLevel="0" collapsed="false">
      <c r="B50" s="32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3.5" hidden="false" customHeight="false" outlineLevel="0" collapsed="false"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3.5" hidden="false" customHeight="false" outlineLevel="0" collapsed="false">
      <c r="B52" s="32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3.5" hidden="false" customHeight="false" outlineLevel="0" collapsed="false">
      <c r="B53" s="32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3.5" hidden="false" customHeight="false" outlineLevel="0" collapsed="false">
      <c r="B54" s="32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3.5" hidden="false" customHeight="false" outlineLevel="0" collapsed="false">
      <c r="B55" s="32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3.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13.5" hidden="false" customHeight="false" outlineLevel="0" collapsed="false"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</row>
    <row r="61" customFormat="false" ht="13.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13.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customFormat="false" ht="9" hidden="false" customHeight="tru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</row>
    <row r="64" s="9" customFormat="true" ht="15" hidden="false" customHeight="true" outlineLevel="0" collapsed="false">
      <c r="A64" s="8" t="s">
        <v>25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6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7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35" t="s">
        <v>18</v>
      </c>
      <c r="C68" s="36" t="n">
        <v>137</v>
      </c>
      <c r="D68" s="37" t="n">
        <v>138</v>
      </c>
      <c r="E68" s="37" t="n">
        <v>145</v>
      </c>
      <c r="F68" s="37" t="n">
        <v>150</v>
      </c>
      <c r="G68" s="37" t="n">
        <v>153</v>
      </c>
      <c r="H68" s="37" t="n">
        <v>148</v>
      </c>
      <c r="I68" s="37" t="n">
        <v>149</v>
      </c>
      <c r="J68" s="37" t="n">
        <v>150</v>
      </c>
      <c r="K68" s="37" t="n">
        <v>142</v>
      </c>
      <c r="L68" s="37" t="n">
        <v>141</v>
      </c>
      <c r="M68" s="37" t="n">
        <v>142</v>
      </c>
      <c r="N68" s="38" t="n">
        <v>145</v>
      </c>
    </row>
    <row r="69" customFormat="false" ht="13.5" hidden="false" customHeight="false" outlineLevel="0" collapsed="false">
      <c r="B69" s="39" t="s">
        <v>19</v>
      </c>
      <c r="C69" s="40" t="n">
        <v>145</v>
      </c>
      <c r="D69" s="41" t="n">
        <v>141</v>
      </c>
      <c r="E69" s="41" t="n">
        <v>152</v>
      </c>
      <c r="F69" s="41" t="n">
        <v>158</v>
      </c>
      <c r="G69" s="41" t="n">
        <v>150</v>
      </c>
      <c r="H69" s="41" t="n">
        <v>141</v>
      </c>
      <c r="I69" s="41" t="n">
        <v>137</v>
      </c>
      <c r="J69" s="41" t="n">
        <v>139</v>
      </c>
      <c r="K69" s="41" t="n">
        <v>147</v>
      </c>
      <c r="L69" s="41" t="n">
        <v>148</v>
      </c>
      <c r="M69" s="41" t="n">
        <v>145</v>
      </c>
      <c r="N69" s="42" t="n">
        <v>146</v>
      </c>
    </row>
    <row r="70" customFormat="false" ht="13.5" hidden="false" customHeight="false" outlineLevel="0" collapsed="false">
      <c r="B70" s="16" t="s">
        <v>20</v>
      </c>
      <c r="C70" s="43" t="n">
        <v>150</v>
      </c>
      <c r="D70" s="44" t="n">
        <v>155</v>
      </c>
      <c r="E70" s="44" t="n">
        <v>157</v>
      </c>
      <c r="F70" s="44" t="n">
        <v>154</v>
      </c>
      <c r="G70" s="44" t="n">
        <v>149</v>
      </c>
      <c r="H70" s="44" t="n">
        <v>150</v>
      </c>
      <c r="I70" s="44" t="n">
        <v>152</v>
      </c>
      <c r="J70" s="44" t="n">
        <v>157</v>
      </c>
      <c r="K70" s="44" t="n">
        <v>161</v>
      </c>
      <c r="L70" s="44" t="n">
        <v>158</v>
      </c>
      <c r="M70" s="44" t="n">
        <v>158</v>
      </c>
      <c r="N70" s="45" t="n">
        <v>157</v>
      </c>
    </row>
    <row r="71" customFormat="false" ht="13.5" hidden="false" customHeight="false" outlineLevel="0" collapsed="false">
      <c r="B71" s="16" t="s">
        <v>21</v>
      </c>
      <c r="C71" s="43" t="n">
        <v>159</v>
      </c>
      <c r="D71" s="44" t="n">
        <v>159</v>
      </c>
      <c r="E71" s="44" t="n">
        <v>157</v>
      </c>
      <c r="F71" s="44" t="n">
        <v>164</v>
      </c>
      <c r="G71" s="44" t="n">
        <v>164</v>
      </c>
      <c r="H71" s="44" t="n">
        <v>167</v>
      </c>
      <c r="I71" s="44" t="n">
        <v>169</v>
      </c>
      <c r="J71" s="44" t="n">
        <v>167</v>
      </c>
      <c r="K71" s="44" t="n">
        <v>166</v>
      </c>
      <c r="L71" s="44" t="n">
        <v>164</v>
      </c>
      <c r="M71" s="44" t="n">
        <v>159</v>
      </c>
      <c r="N71" s="45" t="n">
        <v>155</v>
      </c>
    </row>
    <row r="72" customFormat="false" ht="13.5" hidden="false" customHeight="false" outlineLevel="0" collapsed="false">
      <c r="B72" s="16" t="s">
        <v>28</v>
      </c>
      <c r="C72" s="43" t="n">
        <v>144</v>
      </c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6"/>
    </row>
    <row r="73" customFormat="false" ht="13.5" hidden="false" customHeight="false" outlineLevel="0" collapsed="false">
      <c r="B73" s="16" t="s">
        <v>22</v>
      </c>
      <c r="C73" s="25" t="n">
        <f aca="false">C72/C71</f>
        <v>0.905660377358491</v>
      </c>
      <c r="D73" s="25"/>
      <c r="E73" s="47"/>
      <c r="F73" s="47"/>
      <c r="G73" s="47"/>
      <c r="H73" s="47"/>
      <c r="I73" s="47"/>
      <c r="J73" s="47"/>
      <c r="K73" s="47"/>
      <c r="L73" s="47"/>
      <c r="M73" s="47"/>
      <c r="N73" s="48"/>
    </row>
    <row r="91" customFormat="false" ht="3.75" hidden="false" customHeight="true" outlineLevel="0" collapsed="false"/>
  </sheetData>
  <mergeCells count="9">
    <mergeCell ref="A1:N1"/>
    <mergeCell ref="M3:O3"/>
    <mergeCell ref="M4:O4"/>
    <mergeCell ref="A6:N6"/>
    <mergeCell ref="A7:N7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